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16457"/>
        <c:axId val="51431732"/>
      </c:scatterChart>
      <c:valAx>
        <c:axId val="96816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32"/>
        <c:crossBetween val="midCat"/>
      </c:valAx>
      <c:valAx>
        <c:axId val="51431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95398"/>
        <c:axId val="86505964"/>
      </c:scatterChart>
      <c:valAx>
        <c:axId val="416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964"/>
        <c:crossesAt val="0"/>
        <c:crossBetween val="midCat"/>
      </c:valAx>
      <c:valAx>
        <c:axId val="865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