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80549"/>
        <c:axId val="93311337"/>
      </c:scatterChart>
      <c:valAx>
        <c:axId val="18980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37"/>
        <c:crossBetween val="midCat"/>
      </c:valAx>
      <c:valAx>
        <c:axId val="93311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55607"/>
        <c:axId val="67751755"/>
      </c:scatterChart>
      <c:valAx>
        <c:axId val="737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755"/>
        <c:crossesAt val="0"/>
        <c:crossBetween val="midCat"/>
      </c:valAx>
      <c:valAx>
        <c:axId val="677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