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46230"/>
        <c:axId val="14475886"/>
      </c:scatterChart>
      <c:valAx>
        <c:axId val="5124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886"/>
        <c:crossesAt val="0"/>
        <c:crossBetween val="midCat"/>
      </c:valAx>
      <c:valAx>
        <c:axId val="144758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00002"/>
        <c:axId val="21067610"/>
      </c:scatterChart>
      <c:valAx>
        <c:axId val="6330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610"/>
        <c:crossesAt val="0"/>
        <c:crossBetween val="midCat"/>
      </c:valAx>
      <c:valAx>
        <c:axId val="21067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794111"/>
        <c:axId val="75110021"/>
      </c:scatterChart>
      <c:valAx>
        <c:axId val="91794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021"/>
        <c:crossesAt val="0"/>
        <c:crossBetween val="midCat"/>
        <c:majorUnit val="10"/>
      </c:valAx>
      <c:valAx>
        <c:axId val="75110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83323"/>
        <c:axId val="39771396"/>
      </c:scatterChart>
      <c:valAx>
        <c:axId val="79983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396"/>
        <c:crossesAt val="0"/>
        <c:crossBetween val="midCat"/>
      </c:valAx>
      <c:valAx>
        <c:axId val="397713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40852"/>
        <c:axId val="11536175"/>
      </c:scatterChart>
      <c:valAx>
        <c:axId val="414408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175"/>
        <c:crossesAt val="0"/>
        <c:crossBetween val="midCat"/>
      </c:valAx>
      <c:valAx>
        <c:axId val="115361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