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22806"/>
        <c:axId val="90347475"/>
      </c:barChart>
      <c:catAx>
        <c:axId val="19922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7475"/>
        <c:auto val="1"/>
        <c:lblAlgn val="ctr"/>
        <c:lblOffset val="100"/>
        <c:noMultiLvlLbl val="0"/>
      </c:catAx>
      <c:valAx>
        <c:axId val="90347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22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99178"/>
        <c:axId val="36806697"/>
      </c:scatterChart>
      <c:valAx>
        <c:axId val="2599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97"/>
        <c:crossesAt val="0"/>
        <c:crossBetween val="midCat"/>
      </c:valAx>
      <c:valAx>
        <c:axId val="368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