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023891"/>
        <c:axId val="72968425"/>
      </c:scatterChart>
      <c:valAx>
        <c:axId val="410238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425"/>
        <c:crossBetween val="midCat"/>
      </c:valAx>
      <c:valAx>
        <c:axId val="729684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8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110441"/>
        <c:axId val="54757442"/>
      </c:scatterChart>
      <c:valAx>
        <c:axId val="2511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442"/>
        <c:crossesAt val="0"/>
        <c:crossBetween val="midCat"/>
      </c:valAx>
      <c:valAx>
        <c:axId val="5475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