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70498"/>
        <c:axId val="36092836"/>
      </c:scatterChart>
      <c:valAx>
        <c:axId val="72570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836"/>
        <c:crossBetween val="midCat"/>
      </c:valAx>
      <c:valAx>
        <c:axId val="36092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12828"/>
        <c:axId val="72220898"/>
      </c:scatterChart>
      <c:valAx>
        <c:axId val="9451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898"/>
        <c:crossesAt val="0"/>
        <c:crossBetween val="midCat"/>
      </c:valAx>
      <c:valAx>
        <c:axId val="722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