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220983"/>
        <c:axId val="65925491"/>
      </c:scatterChart>
      <c:valAx>
        <c:axId val="1622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491"/>
        <c:crossesAt val="0"/>
        <c:crossBetween val="midCat"/>
      </c:valAx>
      <c:valAx>
        <c:axId val="659254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9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837442"/>
        <c:axId val="22109073"/>
      </c:scatterChart>
      <c:valAx>
        <c:axId val="9783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073"/>
        <c:crossesAt val="0"/>
        <c:crossBetween val="midCat"/>
      </c:valAx>
      <c:valAx>
        <c:axId val="221090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296260"/>
        <c:axId val="39573980"/>
      </c:scatterChart>
      <c:valAx>
        <c:axId val="242962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980"/>
        <c:crossesAt val="0"/>
        <c:crossBetween val="midCat"/>
        <c:majorUnit val="10"/>
      </c:valAx>
      <c:valAx>
        <c:axId val="395739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184136"/>
        <c:axId val="25454712"/>
      </c:scatterChart>
      <c:valAx>
        <c:axId val="281841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712"/>
        <c:crossesAt val="0"/>
        <c:crossBetween val="midCat"/>
      </c:valAx>
      <c:valAx>
        <c:axId val="254547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456293"/>
        <c:axId val="88080149"/>
      </c:scatterChart>
      <c:valAx>
        <c:axId val="604562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149"/>
        <c:crossesAt val="0"/>
        <c:crossBetween val="midCat"/>
      </c:valAx>
      <c:valAx>
        <c:axId val="880801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