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2248447"/>
        <c:axId val="43251457"/>
      </c:barChart>
      <c:catAx>
        <c:axId val="422484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251457"/>
        <c:auto val="1"/>
        <c:lblAlgn val="ctr"/>
        <c:lblOffset val="100"/>
        <c:noMultiLvlLbl val="0"/>
      </c:catAx>
      <c:valAx>
        <c:axId val="432514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24844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424617"/>
        <c:axId val="55527135"/>
      </c:scatterChart>
      <c:valAx>
        <c:axId val="45424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7135"/>
        <c:crossesAt val="0"/>
        <c:crossBetween val="midCat"/>
      </c:valAx>
      <c:valAx>
        <c:axId val="5552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46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