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515233"/>
        <c:axId val="44737062"/>
      </c:scatterChart>
      <c:valAx>
        <c:axId val="275152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7062"/>
        <c:crossBetween val="midCat"/>
      </c:valAx>
      <c:valAx>
        <c:axId val="447370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52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213271"/>
        <c:axId val="89997284"/>
      </c:scatterChart>
      <c:valAx>
        <c:axId val="1221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7284"/>
        <c:crossesAt val="0"/>
        <c:crossBetween val="midCat"/>
      </c:valAx>
      <c:valAx>
        <c:axId val="8999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3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