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99762"/>
        <c:axId val="64399631"/>
      </c:scatterChart>
      <c:valAx>
        <c:axId val="61399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31"/>
        <c:crossBetween val="midCat"/>
      </c:valAx>
      <c:valAx>
        <c:axId val="64399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79797"/>
        <c:axId val="357127"/>
      </c:scatterChart>
      <c:valAx>
        <c:axId val="2537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7"/>
        <c:crossesAt val="0"/>
        <c:crossBetween val="midCat"/>
      </c:valAx>
      <c:valAx>
        <c:axId val="3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