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19839"/>
        <c:axId val="87508816"/>
      </c:scatterChart>
      <c:valAx>
        <c:axId val="2831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816"/>
        <c:crossesAt val="0"/>
        <c:crossBetween val="midCat"/>
      </c:valAx>
      <c:valAx>
        <c:axId val="87508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025902"/>
        <c:axId val="83880225"/>
      </c:scatterChart>
      <c:valAx>
        <c:axId val="1902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25"/>
        <c:crossesAt val="0"/>
        <c:crossBetween val="midCat"/>
      </c:valAx>
      <c:valAx>
        <c:axId val="83880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75040"/>
        <c:axId val="3607169"/>
      </c:scatterChart>
      <c:valAx>
        <c:axId val="33750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69"/>
        <c:crossesAt val="0"/>
        <c:crossBetween val="midCat"/>
        <c:majorUnit val="10"/>
      </c:valAx>
      <c:valAx>
        <c:axId val="36071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78303"/>
        <c:axId val="38214895"/>
      </c:scatterChart>
      <c:valAx>
        <c:axId val="53778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895"/>
        <c:crossesAt val="0"/>
        <c:crossBetween val="midCat"/>
      </c:valAx>
      <c:valAx>
        <c:axId val="38214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911805"/>
        <c:axId val="38470513"/>
      </c:scatterChart>
      <c:valAx>
        <c:axId val="119118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513"/>
        <c:crossesAt val="0"/>
        <c:crossBetween val="midCat"/>
      </c:valAx>
      <c:valAx>
        <c:axId val="38470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