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518969"/>
        <c:axId val="96572102"/>
      </c:barChart>
      <c:catAx>
        <c:axId val="58518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2102"/>
        <c:auto val="1"/>
        <c:lblAlgn val="ctr"/>
        <c:lblOffset val="100"/>
        <c:noMultiLvlLbl val="0"/>
      </c:catAx>
      <c:valAx>
        <c:axId val="96572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18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13131"/>
        <c:axId val="60881097"/>
      </c:scatterChart>
      <c:valAx>
        <c:axId val="6061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097"/>
        <c:crossesAt val="0"/>
        <c:crossBetween val="midCat"/>
      </c:valAx>
      <c:valAx>
        <c:axId val="6088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