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75618"/>
        <c:axId val="10124149"/>
      </c:scatterChart>
      <c:valAx>
        <c:axId val="10275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149"/>
        <c:crossBetween val="midCat"/>
      </c:valAx>
      <c:valAx>
        <c:axId val="10124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01166"/>
        <c:axId val="49057908"/>
      </c:scatterChart>
      <c:valAx>
        <c:axId val="7620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908"/>
        <c:crossesAt val="0"/>
        <c:crossBetween val="midCat"/>
      </c:valAx>
      <c:valAx>
        <c:axId val="490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