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05788"/>
        <c:axId val="77353183"/>
      </c:scatterChart>
      <c:valAx>
        <c:axId val="87905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83"/>
        <c:crossBetween val="midCat"/>
      </c:valAx>
      <c:valAx>
        <c:axId val="77353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71445"/>
        <c:axId val="62922621"/>
      </c:scatterChart>
      <c:valAx>
        <c:axId val="174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621"/>
        <c:crossesAt val="0"/>
        <c:crossBetween val="midCat"/>
      </c:valAx>
      <c:valAx>
        <c:axId val="629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