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893156"/>
        <c:axId val="75483529"/>
      </c:scatterChart>
      <c:valAx>
        <c:axId val="1489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29"/>
        <c:crossesAt val="0"/>
        <c:crossBetween val="midCat"/>
      </c:valAx>
      <c:valAx>
        <c:axId val="75483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732612"/>
        <c:axId val="52944689"/>
      </c:scatterChart>
      <c:valAx>
        <c:axId val="9673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89"/>
        <c:crossesAt val="0"/>
        <c:crossBetween val="midCat"/>
      </c:valAx>
      <c:valAx>
        <c:axId val="529446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520347"/>
        <c:axId val="35530387"/>
      </c:scatterChart>
      <c:valAx>
        <c:axId val="61520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87"/>
        <c:crossesAt val="0"/>
        <c:crossBetween val="midCat"/>
        <c:majorUnit val="10"/>
      </c:valAx>
      <c:valAx>
        <c:axId val="35530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383576"/>
        <c:axId val="31754329"/>
      </c:scatterChart>
      <c:valAx>
        <c:axId val="463835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29"/>
        <c:crossesAt val="0"/>
        <c:crossBetween val="midCat"/>
      </c:valAx>
      <c:valAx>
        <c:axId val="31754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14301"/>
        <c:axId val="59347154"/>
      </c:scatterChart>
      <c:valAx>
        <c:axId val="267143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154"/>
        <c:crossesAt val="0"/>
        <c:crossBetween val="midCat"/>
      </c:valAx>
      <c:valAx>
        <c:axId val="59347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