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54984"/>
        <c:axId val="48678844"/>
      </c:barChart>
      <c:catAx>
        <c:axId val="92854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8844"/>
        <c:auto val="1"/>
        <c:lblAlgn val="ctr"/>
        <c:lblOffset val="100"/>
        <c:noMultiLvlLbl val="0"/>
      </c:catAx>
      <c:valAx>
        <c:axId val="48678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54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80953"/>
        <c:axId val="23322763"/>
      </c:scatterChart>
      <c:valAx>
        <c:axId val="315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63"/>
        <c:crossesAt val="0"/>
        <c:crossBetween val="midCat"/>
      </c:valAx>
      <c:valAx>
        <c:axId val="233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