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33565"/>
        <c:axId val="89724684"/>
      </c:scatterChart>
      <c:valAx>
        <c:axId val="436335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684"/>
        <c:crossBetween val="midCat"/>
      </c:valAx>
      <c:valAx>
        <c:axId val="89724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5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42599"/>
        <c:axId val="10992990"/>
      </c:scatterChart>
      <c:valAx>
        <c:axId val="9064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990"/>
        <c:crossesAt val="0"/>
        <c:crossBetween val="midCat"/>
      </c:valAx>
      <c:valAx>
        <c:axId val="109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