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32667"/>
        <c:axId val="88655693"/>
      </c:scatterChart>
      <c:valAx>
        <c:axId val="93432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693"/>
        <c:crossBetween val="midCat"/>
      </c:valAx>
      <c:valAx>
        <c:axId val="88655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275"/>
        <c:axId val="33344571"/>
      </c:scatterChart>
      <c:valAx>
        <c:axId val="1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71"/>
        <c:crossesAt val="0"/>
        <c:crossBetween val="midCat"/>
      </c:valAx>
      <c:valAx>
        <c:axId val="333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