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52891"/>
        <c:axId val="26804200"/>
      </c:scatterChart>
      <c:valAx>
        <c:axId val="63852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200"/>
        <c:crossBetween val="midCat"/>
      </c:valAx>
      <c:valAx>
        <c:axId val="26804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89993"/>
        <c:axId val="58210733"/>
      </c:scatterChart>
      <c:valAx>
        <c:axId val="394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733"/>
        <c:crossesAt val="0"/>
        <c:crossBetween val="midCat"/>
      </c:valAx>
      <c:valAx>
        <c:axId val="582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