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64357"/>
        <c:axId val="86904068"/>
      </c:scatterChart>
      <c:valAx>
        <c:axId val="6126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068"/>
        <c:crossesAt val="0"/>
        <c:crossBetween val="midCat"/>
      </c:valAx>
      <c:valAx>
        <c:axId val="86904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3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24653"/>
        <c:axId val="46422456"/>
      </c:scatterChart>
      <c:valAx>
        <c:axId val="6992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456"/>
        <c:crossesAt val="0"/>
        <c:crossBetween val="midCat"/>
      </c:valAx>
      <c:valAx>
        <c:axId val="464224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687262"/>
        <c:axId val="55454194"/>
      </c:scatterChart>
      <c:valAx>
        <c:axId val="876872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194"/>
        <c:crossesAt val="0"/>
        <c:crossBetween val="midCat"/>
        <c:majorUnit val="10"/>
      </c:valAx>
      <c:valAx>
        <c:axId val="554541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56974"/>
        <c:axId val="56606852"/>
      </c:scatterChart>
      <c:valAx>
        <c:axId val="974569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852"/>
        <c:crossesAt val="0"/>
        <c:crossBetween val="midCat"/>
      </c:valAx>
      <c:valAx>
        <c:axId val="566068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943873"/>
        <c:axId val="14165635"/>
      </c:scatterChart>
      <c:valAx>
        <c:axId val="349438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635"/>
        <c:crossesAt val="0"/>
        <c:crossBetween val="midCat"/>
      </c:valAx>
      <c:valAx>
        <c:axId val="141656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