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48704"/>
        <c:axId val="43286794"/>
      </c:barChart>
      <c:catAx>
        <c:axId val="7104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6794"/>
        <c:auto val="1"/>
        <c:lblAlgn val="ctr"/>
        <c:lblOffset val="100"/>
        <c:noMultiLvlLbl val="0"/>
      </c:catAx>
      <c:valAx>
        <c:axId val="43286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8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87169"/>
        <c:axId val="79735699"/>
      </c:scatterChart>
      <c:valAx>
        <c:axId val="6098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699"/>
        <c:crossesAt val="0"/>
        <c:crossBetween val="midCat"/>
      </c:valAx>
      <c:valAx>
        <c:axId val="797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