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893529"/>
        <c:axId val="67388900"/>
      </c:scatterChart>
      <c:valAx>
        <c:axId val="7189352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8900"/>
        <c:crossBetween val="midCat"/>
      </c:valAx>
      <c:valAx>
        <c:axId val="673889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352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113121"/>
        <c:axId val="69753751"/>
      </c:scatterChart>
      <c:valAx>
        <c:axId val="49113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3751"/>
        <c:crossesAt val="0"/>
        <c:crossBetween val="midCat"/>
      </c:valAx>
      <c:valAx>
        <c:axId val="6975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31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