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404836"/>
        <c:axId val="70899429"/>
      </c:scatterChart>
      <c:valAx>
        <c:axId val="504048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429"/>
        <c:crossBetween val="midCat"/>
      </c:valAx>
      <c:valAx>
        <c:axId val="708994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8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762820"/>
        <c:axId val="52514610"/>
      </c:scatterChart>
      <c:valAx>
        <c:axId val="4876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610"/>
        <c:crossesAt val="0"/>
        <c:crossBetween val="midCat"/>
      </c:valAx>
      <c:valAx>
        <c:axId val="5251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