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310301"/>
        <c:axId val="83628729"/>
      </c:scatterChart>
      <c:valAx>
        <c:axId val="8331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729"/>
        <c:crossesAt val="0"/>
        <c:crossBetween val="midCat"/>
      </c:valAx>
      <c:valAx>
        <c:axId val="836287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3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15613"/>
        <c:axId val="26521392"/>
      </c:scatterChart>
      <c:valAx>
        <c:axId val="961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392"/>
        <c:crossesAt val="0"/>
        <c:crossBetween val="midCat"/>
      </c:valAx>
      <c:valAx>
        <c:axId val="265213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869536"/>
        <c:axId val="55461327"/>
      </c:scatterChart>
      <c:valAx>
        <c:axId val="438695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327"/>
        <c:crossesAt val="0"/>
        <c:crossBetween val="midCat"/>
        <c:majorUnit val="10"/>
      </c:valAx>
      <c:valAx>
        <c:axId val="554613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04517"/>
        <c:axId val="33904607"/>
      </c:scatterChart>
      <c:valAx>
        <c:axId val="39045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607"/>
        <c:crossesAt val="0"/>
        <c:crossBetween val="midCat"/>
      </c:valAx>
      <c:valAx>
        <c:axId val="339046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916497"/>
        <c:axId val="47408540"/>
      </c:scatterChart>
      <c:valAx>
        <c:axId val="999164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540"/>
        <c:crossesAt val="0"/>
        <c:crossBetween val="midCat"/>
      </c:valAx>
      <c:valAx>
        <c:axId val="474085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