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643630"/>
        <c:axId val="59612996"/>
      </c:barChart>
      <c:catAx>
        <c:axId val="17643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12996"/>
        <c:auto val="1"/>
        <c:lblAlgn val="ctr"/>
        <c:lblOffset val="100"/>
        <c:noMultiLvlLbl val="0"/>
      </c:catAx>
      <c:valAx>
        <c:axId val="59612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436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68506"/>
        <c:axId val="76704019"/>
      </c:scatterChart>
      <c:valAx>
        <c:axId val="5716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019"/>
        <c:crossesAt val="0"/>
        <c:crossBetween val="midCat"/>
      </c:valAx>
      <c:valAx>
        <c:axId val="7670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