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77060"/>
        <c:axId val="56717970"/>
      </c:scatterChart>
      <c:valAx>
        <c:axId val="96877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970"/>
        <c:crossBetween val="midCat"/>
      </c:valAx>
      <c:valAx>
        <c:axId val="56717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65310"/>
        <c:axId val="51288144"/>
      </c:scatterChart>
      <c:valAx>
        <c:axId val="307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144"/>
        <c:crossesAt val="0"/>
        <c:crossBetween val="midCat"/>
      </c:valAx>
      <c:valAx>
        <c:axId val="512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