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363065"/>
        <c:axId val="21722235"/>
      </c:scatterChart>
      <c:valAx>
        <c:axId val="24363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2235"/>
        <c:crossesAt val="0"/>
        <c:crossBetween val="midCat"/>
      </c:valAx>
      <c:valAx>
        <c:axId val="217222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0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765190"/>
        <c:axId val="57102997"/>
      </c:scatterChart>
      <c:valAx>
        <c:axId val="26765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2997"/>
        <c:crossesAt val="0"/>
        <c:crossBetween val="midCat"/>
      </c:valAx>
      <c:valAx>
        <c:axId val="571029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991343"/>
        <c:axId val="71113390"/>
      </c:scatterChart>
      <c:valAx>
        <c:axId val="449913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3390"/>
        <c:crossesAt val="0"/>
        <c:crossBetween val="midCat"/>
        <c:majorUnit val="10"/>
      </c:valAx>
      <c:valAx>
        <c:axId val="711133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1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741526"/>
        <c:axId val="29676960"/>
      </c:scatterChart>
      <c:valAx>
        <c:axId val="937415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960"/>
        <c:crossesAt val="0"/>
        <c:crossBetween val="midCat"/>
      </c:valAx>
      <c:valAx>
        <c:axId val="296769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222903"/>
        <c:axId val="76886749"/>
      </c:scatterChart>
      <c:valAx>
        <c:axId val="982229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749"/>
        <c:crossesAt val="0"/>
        <c:crossBetween val="midCat"/>
      </c:valAx>
      <c:valAx>
        <c:axId val="768867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2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