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459587"/>
        <c:axId val="30968517"/>
      </c:barChart>
      <c:catAx>
        <c:axId val="524595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68517"/>
        <c:auto val="1"/>
        <c:lblAlgn val="ctr"/>
        <c:lblOffset val="100"/>
        <c:noMultiLvlLbl val="0"/>
      </c:catAx>
      <c:valAx>
        <c:axId val="309685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595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879036"/>
        <c:axId val="28260182"/>
      </c:scatterChart>
      <c:valAx>
        <c:axId val="5287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182"/>
        <c:crossesAt val="0"/>
        <c:crossBetween val="midCat"/>
      </c:valAx>
      <c:valAx>
        <c:axId val="2826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9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