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46474"/>
        <c:axId val="84095515"/>
      </c:scatterChart>
      <c:valAx>
        <c:axId val="68646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515"/>
        <c:crossBetween val="midCat"/>
      </c:valAx>
      <c:valAx>
        <c:axId val="84095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76202"/>
        <c:axId val="4673343"/>
      </c:scatterChart>
      <c:valAx>
        <c:axId val="4657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43"/>
        <c:crossesAt val="0"/>
        <c:crossBetween val="midCat"/>
      </c:valAx>
      <c:valAx>
        <c:axId val="467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