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68314"/>
        <c:axId val="21794807"/>
      </c:scatterChart>
      <c:valAx>
        <c:axId val="67568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807"/>
        <c:crossBetween val="midCat"/>
      </c:valAx>
      <c:valAx>
        <c:axId val="21794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26516"/>
        <c:axId val="7631348"/>
      </c:scatterChart>
      <c:valAx>
        <c:axId val="905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48"/>
        <c:crossesAt val="0"/>
        <c:crossBetween val="midCat"/>
      </c:valAx>
      <c:valAx>
        <c:axId val="76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