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48226"/>
        <c:axId val="67320228"/>
      </c:scatterChart>
      <c:valAx>
        <c:axId val="284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228"/>
        <c:crossesAt val="0"/>
        <c:crossBetween val="midCat"/>
      </c:valAx>
      <c:valAx>
        <c:axId val="673202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463037"/>
        <c:axId val="51490971"/>
      </c:scatterChart>
      <c:valAx>
        <c:axId val="3846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971"/>
        <c:crossesAt val="0"/>
        <c:crossBetween val="midCat"/>
      </c:valAx>
      <c:valAx>
        <c:axId val="514909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023976"/>
        <c:axId val="27395234"/>
      </c:scatterChart>
      <c:valAx>
        <c:axId val="470239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234"/>
        <c:crossesAt val="0"/>
        <c:crossBetween val="midCat"/>
        <c:majorUnit val="10"/>
      </c:valAx>
      <c:valAx>
        <c:axId val="273952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690882"/>
        <c:axId val="75952073"/>
      </c:scatterChart>
      <c:valAx>
        <c:axId val="696908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073"/>
        <c:crossesAt val="0"/>
        <c:crossBetween val="midCat"/>
      </c:valAx>
      <c:valAx>
        <c:axId val="75952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023525"/>
        <c:axId val="40023905"/>
      </c:scatterChart>
      <c:valAx>
        <c:axId val="910235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905"/>
        <c:crossesAt val="0"/>
        <c:crossBetween val="midCat"/>
      </c:valAx>
      <c:valAx>
        <c:axId val="400239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