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923336"/>
        <c:axId val="13710957"/>
      </c:barChart>
      <c:catAx>
        <c:axId val="70923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10957"/>
        <c:auto val="1"/>
        <c:lblAlgn val="ctr"/>
        <c:lblOffset val="100"/>
        <c:noMultiLvlLbl val="0"/>
      </c:catAx>
      <c:valAx>
        <c:axId val="13710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233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45674"/>
        <c:axId val="72079981"/>
      </c:scatterChart>
      <c:valAx>
        <c:axId val="5874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981"/>
        <c:crossesAt val="0"/>
        <c:crossBetween val="midCat"/>
      </c:valAx>
      <c:valAx>
        <c:axId val="720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