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81972"/>
        <c:axId val="3137279"/>
      </c:scatterChart>
      <c:valAx>
        <c:axId val="87981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79"/>
        <c:crossBetween val="midCat"/>
      </c:valAx>
      <c:valAx>
        <c:axId val="3137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48561"/>
        <c:axId val="54641153"/>
      </c:scatterChart>
      <c:valAx>
        <c:axId val="7514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153"/>
        <c:crossesAt val="0"/>
        <c:crossBetween val="midCat"/>
      </c:valAx>
      <c:valAx>
        <c:axId val="546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