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05186"/>
        <c:axId val="90162637"/>
      </c:scatterChart>
      <c:valAx>
        <c:axId val="92405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637"/>
        <c:crossBetween val="midCat"/>
      </c:valAx>
      <c:valAx>
        <c:axId val="90162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05764"/>
        <c:axId val="68775348"/>
      </c:scatterChart>
      <c:valAx>
        <c:axId val="973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348"/>
        <c:crossesAt val="0"/>
        <c:crossBetween val="midCat"/>
      </c:valAx>
      <c:valAx>
        <c:axId val="687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