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814256"/>
        <c:axId val="74935454"/>
      </c:scatterChart>
      <c:valAx>
        <c:axId val="5881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5454"/>
        <c:crossesAt val="0"/>
        <c:crossBetween val="midCat"/>
      </c:valAx>
      <c:valAx>
        <c:axId val="749354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2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507785"/>
        <c:axId val="76034298"/>
      </c:scatterChart>
      <c:valAx>
        <c:axId val="1050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298"/>
        <c:crossesAt val="0"/>
        <c:crossBetween val="midCat"/>
      </c:valAx>
      <c:valAx>
        <c:axId val="760342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947118"/>
        <c:axId val="60048262"/>
      </c:scatterChart>
      <c:valAx>
        <c:axId val="799471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262"/>
        <c:crossesAt val="0"/>
        <c:crossBetween val="midCat"/>
        <c:majorUnit val="10"/>
      </c:valAx>
      <c:valAx>
        <c:axId val="600482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990128"/>
        <c:axId val="58835664"/>
      </c:scatterChart>
      <c:valAx>
        <c:axId val="439901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664"/>
        <c:crossesAt val="0"/>
        <c:crossBetween val="midCat"/>
      </c:valAx>
      <c:valAx>
        <c:axId val="588356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0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067393"/>
        <c:axId val="85680884"/>
      </c:scatterChart>
      <c:valAx>
        <c:axId val="930673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884"/>
        <c:crossesAt val="0"/>
        <c:crossBetween val="midCat"/>
      </c:valAx>
      <c:valAx>
        <c:axId val="856808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