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818554"/>
        <c:axId val="41317840"/>
      </c:barChart>
      <c:catAx>
        <c:axId val="118185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17840"/>
        <c:auto val="1"/>
        <c:lblAlgn val="ctr"/>
        <c:lblOffset val="100"/>
        <c:noMultiLvlLbl val="0"/>
      </c:catAx>
      <c:valAx>
        <c:axId val="413178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1855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504746"/>
        <c:axId val="29129180"/>
      </c:scatterChart>
      <c:valAx>
        <c:axId val="7050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180"/>
        <c:crossesAt val="0"/>
        <c:crossBetween val="midCat"/>
      </c:valAx>
      <c:valAx>
        <c:axId val="291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