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985207"/>
        <c:axId val="76878123"/>
      </c:scatterChart>
      <c:valAx>
        <c:axId val="839852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123"/>
        <c:crossBetween val="midCat"/>
      </c:valAx>
      <c:valAx>
        <c:axId val="768781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2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022802"/>
        <c:axId val="36017778"/>
      </c:scatterChart>
      <c:valAx>
        <c:axId val="5102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778"/>
        <c:crossesAt val="0"/>
        <c:crossBetween val="midCat"/>
      </c:valAx>
      <c:valAx>
        <c:axId val="3601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