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46709"/>
        <c:axId val="92243171"/>
      </c:scatterChart>
      <c:valAx>
        <c:axId val="45046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3171"/>
        <c:crossBetween val="midCat"/>
      </c:valAx>
      <c:valAx>
        <c:axId val="92243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33494"/>
        <c:axId val="47668753"/>
      </c:scatterChart>
      <c:valAx>
        <c:axId val="9843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753"/>
        <c:crossesAt val="0"/>
        <c:crossBetween val="midCat"/>
      </c:valAx>
      <c:valAx>
        <c:axId val="4766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