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295367"/>
        <c:axId val="3071330"/>
      </c:scatterChart>
      <c:valAx>
        <c:axId val="7829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30"/>
        <c:crossesAt val="0"/>
        <c:crossBetween val="midCat"/>
      </c:valAx>
      <c:valAx>
        <c:axId val="30713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3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922414"/>
        <c:axId val="8910492"/>
      </c:scatterChart>
      <c:valAx>
        <c:axId val="5692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92"/>
        <c:crossesAt val="0"/>
        <c:crossBetween val="midCat"/>
      </c:valAx>
      <c:valAx>
        <c:axId val="89104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58600"/>
        <c:axId val="26801790"/>
      </c:scatterChart>
      <c:valAx>
        <c:axId val="48058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790"/>
        <c:crossesAt val="0"/>
        <c:crossBetween val="midCat"/>
        <c:majorUnit val="10"/>
      </c:valAx>
      <c:valAx>
        <c:axId val="268017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784454"/>
        <c:axId val="95335611"/>
      </c:scatterChart>
      <c:valAx>
        <c:axId val="217844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611"/>
        <c:crossesAt val="0"/>
        <c:crossBetween val="midCat"/>
      </c:valAx>
      <c:valAx>
        <c:axId val="953356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683450"/>
        <c:axId val="43201055"/>
      </c:scatterChart>
      <c:valAx>
        <c:axId val="736834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055"/>
        <c:crossesAt val="0"/>
        <c:crossBetween val="midCat"/>
      </c:valAx>
      <c:valAx>
        <c:axId val="432010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