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225941"/>
        <c:axId val="76278595"/>
      </c:barChart>
      <c:catAx>
        <c:axId val="62225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78595"/>
        <c:auto val="1"/>
        <c:lblAlgn val="ctr"/>
        <c:lblOffset val="100"/>
        <c:noMultiLvlLbl val="0"/>
      </c:catAx>
      <c:valAx>
        <c:axId val="762785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259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34635"/>
        <c:axId val="54169394"/>
      </c:scatterChart>
      <c:valAx>
        <c:axId val="9323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394"/>
        <c:crossesAt val="0"/>
        <c:crossBetween val="midCat"/>
      </c:valAx>
      <c:valAx>
        <c:axId val="5416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