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660006"/>
        <c:axId val="93386357"/>
      </c:scatterChart>
      <c:valAx>
        <c:axId val="926600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357"/>
        <c:crossBetween val="midCat"/>
      </c:valAx>
      <c:valAx>
        <c:axId val="933863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0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251217"/>
        <c:axId val="55192101"/>
      </c:scatterChart>
      <c:valAx>
        <c:axId val="5025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101"/>
        <c:crossesAt val="0"/>
        <c:crossBetween val="midCat"/>
      </c:valAx>
      <c:valAx>
        <c:axId val="5519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