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44662"/>
        <c:axId val="32802918"/>
      </c:scatterChart>
      <c:valAx>
        <c:axId val="26144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918"/>
        <c:crossBetween val="midCat"/>
      </c:valAx>
      <c:valAx>
        <c:axId val="32802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4389"/>
        <c:axId val="53628454"/>
      </c:scatterChart>
      <c:valAx>
        <c:axId val="34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54"/>
        <c:crossesAt val="0"/>
        <c:crossBetween val="midCat"/>
      </c:valAx>
      <c:valAx>
        <c:axId val="536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