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483084"/>
        <c:axId val="88144843"/>
      </c:scatterChart>
      <c:valAx>
        <c:axId val="4248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843"/>
        <c:crossesAt val="0"/>
        <c:crossBetween val="midCat"/>
      </c:valAx>
      <c:valAx>
        <c:axId val="881448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0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290839"/>
        <c:axId val="18430703"/>
      </c:scatterChart>
      <c:valAx>
        <c:axId val="2029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703"/>
        <c:crossesAt val="0"/>
        <c:crossBetween val="midCat"/>
      </c:valAx>
      <c:valAx>
        <c:axId val="18430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979479"/>
        <c:axId val="84851068"/>
      </c:scatterChart>
      <c:valAx>
        <c:axId val="57979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068"/>
        <c:crossesAt val="0"/>
        <c:crossBetween val="midCat"/>
        <c:majorUnit val="10"/>
      </c:valAx>
      <c:valAx>
        <c:axId val="84851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043793"/>
        <c:axId val="89527893"/>
      </c:scatterChart>
      <c:valAx>
        <c:axId val="240437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893"/>
        <c:crossesAt val="0"/>
        <c:crossBetween val="midCat"/>
      </c:valAx>
      <c:valAx>
        <c:axId val="895278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025426"/>
        <c:axId val="73264022"/>
      </c:scatterChart>
      <c:valAx>
        <c:axId val="170254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022"/>
        <c:crossesAt val="0"/>
        <c:crossBetween val="midCat"/>
      </c:valAx>
      <c:valAx>
        <c:axId val="732640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