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06487"/>
        <c:axId val="9414936"/>
      </c:barChart>
      <c:catAx>
        <c:axId val="88906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4936"/>
        <c:auto val="1"/>
        <c:lblAlgn val="ctr"/>
        <c:lblOffset val="100"/>
        <c:noMultiLvlLbl val="0"/>
      </c:catAx>
      <c:valAx>
        <c:axId val="9414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64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28556"/>
        <c:axId val="13104347"/>
      </c:scatterChart>
      <c:valAx>
        <c:axId val="574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347"/>
        <c:crossesAt val="0"/>
        <c:crossBetween val="midCat"/>
      </c:valAx>
      <c:valAx>
        <c:axId val="131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