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61586"/>
        <c:axId val="35960067"/>
      </c:scatterChart>
      <c:valAx>
        <c:axId val="352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60067"/>
        <c:crossesAt val="0"/>
        <c:crossBetween val="midCat"/>
      </c:valAx>
      <c:valAx>
        <c:axId val="3596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61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