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42740"/>
        <c:axId val="92402590"/>
      </c:scatterChart>
      <c:valAx>
        <c:axId val="1424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590"/>
        <c:crossesAt val="0"/>
        <c:crossBetween val="midCat"/>
      </c:valAx>
      <c:valAx>
        <c:axId val="92402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57766"/>
        <c:axId val="7957212"/>
      </c:scatterChart>
      <c:valAx>
        <c:axId val="6495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12"/>
        <c:crossesAt val="0"/>
        <c:crossBetween val="midCat"/>
      </c:valAx>
      <c:valAx>
        <c:axId val="7957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08949"/>
        <c:axId val="245521"/>
      </c:scatterChart>
      <c:valAx>
        <c:axId val="96608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1"/>
        <c:crossesAt val="0"/>
        <c:crossBetween val="midCat"/>
        <c:majorUnit val="10"/>
      </c:valAx>
      <c:valAx>
        <c:axId val="245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58497"/>
        <c:axId val="51216418"/>
      </c:scatterChart>
      <c:valAx>
        <c:axId val="61558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18"/>
        <c:crossesAt val="0"/>
        <c:crossBetween val="midCat"/>
      </c:valAx>
      <c:valAx>
        <c:axId val="51216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264823"/>
        <c:axId val="63186047"/>
      </c:scatterChart>
      <c:valAx>
        <c:axId val="64264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47"/>
        <c:crossesAt val="0"/>
        <c:crossBetween val="midCat"/>
      </c:valAx>
      <c:valAx>
        <c:axId val="63186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