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150463"/>
        <c:axId val="8009299"/>
      </c:barChart>
      <c:catAx>
        <c:axId val="98150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9299"/>
        <c:auto val="1"/>
        <c:lblAlgn val="ctr"/>
        <c:lblOffset val="100"/>
        <c:noMultiLvlLbl val="0"/>
      </c:catAx>
      <c:valAx>
        <c:axId val="8009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504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55470"/>
        <c:axId val="68620119"/>
      </c:scatterChart>
      <c:valAx>
        <c:axId val="9465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119"/>
        <c:crossesAt val="0"/>
        <c:crossBetween val="midCat"/>
      </c:valAx>
      <c:valAx>
        <c:axId val="6862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