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84853"/>
        <c:axId val="74970030"/>
      </c:scatterChart>
      <c:valAx>
        <c:axId val="5468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70030"/>
        <c:crossesAt val="0"/>
        <c:crossBetween val="midCat"/>
      </c:valAx>
      <c:valAx>
        <c:axId val="74970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8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