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540193"/>
        <c:axId val="84797966"/>
      </c:barChart>
      <c:catAx>
        <c:axId val="63540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97966"/>
        <c:auto val="1"/>
        <c:lblAlgn val="ctr"/>
        <c:lblOffset val="100"/>
        <c:noMultiLvlLbl val="0"/>
      </c:catAx>
      <c:valAx>
        <c:axId val="847979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5401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377705"/>
        <c:axId val="53470244"/>
      </c:scatterChart>
      <c:valAx>
        <c:axId val="313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0244"/>
        <c:crossesAt val="0"/>
        <c:crossBetween val="midCat"/>
      </c:valAx>
      <c:valAx>
        <c:axId val="5347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77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