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176927"/>
        <c:axId val="13284204"/>
      </c:scatterChart>
      <c:valAx>
        <c:axId val="9117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84204"/>
        <c:crossesAt val="0"/>
        <c:crossBetween val="midCat"/>
      </c:valAx>
      <c:valAx>
        <c:axId val="132842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176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